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7</t>
    </r>
    <r>
      <rPr>
        <b val="true"/>
        <sz val="11"/>
        <color rgb="FF000000"/>
        <rFont val="Noto Sans"/>
        <family val="2"/>
      </rPr>
      <t xml:space="preserve">表　教育委員会が行った社会教育活動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5" min="2" style="2" width="16.63"/>
    <col collapsed="false" customWidth="false" hidden="false" outlineLevel="0" max="16384" min="6" style="1" width="15.25"/>
  </cols>
  <sheetData>
    <row r="1" s="3" customFormat="true" ht="18.75" hidden="false" customHeight="true" outlineLevel="0" collapsed="false">
      <c r="A1" s="3" t="s">
        <v>0</v>
      </c>
      <c r="D1" s="4"/>
      <c r="E1" s="4"/>
    </row>
    <row r="2" s="7" customFormat="true" ht="18.75" hidden="false" customHeight="true" outlineLevel="0" collapsed="false">
      <c r="A2" s="5" t="s">
        <v>1</v>
      </c>
      <c r="B2" s="6"/>
      <c r="C2" s="5"/>
      <c r="D2" s="6"/>
      <c r="E2" s="6" t="s">
        <v>2</v>
      </c>
    </row>
    <row r="3" s="7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</row>
    <row r="4" s="11" customFormat="true" ht="18.75" hidden="false" customHeight="true" outlineLevel="0" collapsed="false">
      <c r="A4" s="11" t="s">
        <v>1</v>
      </c>
      <c r="B4" s="12" t="n">
        <v>78382165</v>
      </c>
      <c r="C4" s="12" t="n">
        <v>66177497</v>
      </c>
      <c r="D4" s="12" t="n">
        <v>11902145</v>
      </c>
      <c r="E4" s="12" t="n">
        <v>302523</v>
      </c>
    </row>
    <row r="5" customFormat="false" ht="18.75" hidden="false" customHeight="true" outlineLevel="0" collapsed="false">
      <c r="A5" s="13" t="s">
        <v>8</v>
      </c>
      <c r="B5" s="14" t="n">
        <v>4501923</v>
      </c>
      <c r="C5" s="14" t="n">
        <v>4291842</v>
      </c>
      <c r="D5" s="14" t="n">
        <v>204111</v>
      </c>
      <c r="E5" s="14" t="n">
        <v>5970</v>
      </c>
    </row>
    <row r="6" customFormat="false" ht="18.75" hidden="false" customHeight="true" outlineLevel="0" collapsed="false">
      <c r="A6" s="13" t="s">
        <v>9</v>
      </c>
      <c r="B6" s="14" t="n">
        <v>1124679</v>
      </c>
      <c r="C6" s="14" t="n">
        <v>1095106</v>
      </c>
      <c r="D6" s="14" t="n">
        <v>29573</v>
      </c>
      <c r="E6" s="14" t="s">
        <v>10</v>
      </c>
    </row>
    <row r="7" customFormat="false" ht="18.75" hidden="false" customHeight="true" outlineLevel="0" collapsed="false">
      <c r="A7" s="13" t="s">
        <v>11</v>
      </c>
      <c r="B7" s="14" t="n">
        <v>1338067</v>
      </c>
      <c r="C7" s="14" t="n">
        <v>1260762</v>
      </c>
      <c r="D7" s="14" t="n">
        <v>77305</v>
      </c>
      <c r="E7" s="14" t="s">
        <v>10</v>
      </c>
    </row>
    <row r="8" customFormat="false" ht="18.75" hidden="false" customHeight="true" outlineLevel="0" collapsed="false">
      <c r="A8" s="13" t="s">
        <v>12</v>
      </c>
      <c r="B8" s="14" t="n">
        <v>1079566</v>
      </c>
      <c r="C8" s="14" t="n">
        <v>913500</v>
      </c>
      <c r="D8" s="14" t="n">
        <v>166066</v>
      </c>
      <c r="E8" s="14" t="s">
        <v>10</v>
      </c>
    </row>
    <row r="9" customFormat="false" ht="18.75" hidden="false" customHeight="true" outlineLevel="0" collapsed="false">
      <c r="A9" s="13" t="s">
        <v>13</v>
      </c>
      <c r="B9" s="14" t="n">
        <v>817883</v>
      </c>
      <c r="C9" s="14" t="n">
        <v>641960</v>
      </c>
      <c r="D9" s="14" t="n">
        <v>171082</v>
      </c>
      <c r="E9" s="14" t="n">
        <v>4841</v>
      </c>
    </row>
    <row r="10" customFormat="false" ht="18.75" hidden="false" customHeight="true" outlineLevel="0" collapsed="false">
      <c r="A10" s="13" t="s">
        <v>14</v>
      </c>
      <c r="B10" s="14" t="n">
        <v>794881</v>
      </c>
      <c r="C10" s="14" t="n">
        <v>668972</v>
      </c>
      <c r="D10" s="14" t="n">
        <v>125909</v>
      </c>
      <c r="E10" s="14" t="s">
        <v>10</v>
      </c>
    </row>
    <row r="11" customFormat="false" ht="18.75" hidden="false" customHeight="true" outlineLevel="0" collapsed="false">
      <c r="A11" s="13" t="s">
        <v>15</v>
      </c>
      <c r="B11" s="14" t="n">
        <v>1218917</v>
      </c>
      <c r="C11" s="14" t="n">
        <v>1136961</v>
      </c>
      <c r="D11" s="14" t="n">
        <v>81956</v>
      </c>
      <c r="E11" s="14" t="s">
        <v>10</v>
      </c>
    </row>
    <row r="12" customFormat="false" ht="18.75" hidden="false" customHeight="true" outlineLevel="0" collapsed="false">
      <c r="A12" s="13" t="s">
        <v>16</v>
      </c>
      <c r="B12" s="14" t="n">
        <v>1482319</v>
      </c>
      <c r="C12" s="14" t="n">
        <v>1353010</v>
      </c>
      <c r="D12" s="14" t="n">
        <v>127038</v>
      </c>
      <c r="E12" s="14" t="n">
        <v>2271</v>
      </c>
    </row>
    <row r="13" customFormat="false" ht="18.75" hidden="false" customHeight="true" outlineLevel="0" collapsed="false">
      <c r="A13" s="13" t="s">
        <v>17</v>
      </c>
      <c r="B13" s="14" t="n">
        <v>1066187</v>
      </c>
      <c r="C13" s="14" t="n">
        <v>948541</v>
      </c>
      <c r="D13" s="14" t="n">
        <v>104084</v>
      </c>
      <c r="E13" s="14" t="n">
        <v>13562</v>
      </c>
    </row>
    <row r="14" customFormat="false" ht="18.75" hidden="false" customHeight="true" outlineLevel="0" collapsed="false">
      <c r="A14" s="13" t="s">
        <v>18</v>
      </c>
      <c r="B14" s="14" t="n">
        <v>1751130</v>
      </c>
      <c r="C14" s="14" t="n">
        <v>1531619</v>
      </c>
      <c r="D14" s="14" t="n">
        <v>217806</v>
      </c>
      <c r="E14" s="14" t="n">
        <v>1705</v>
      </c>
    </row>
    <row r="15" customFormat="false" ht="18.75" hidden="false" customHeight="true" outlineLevel="0" collapsed="false">
      <c r="A15" s="13" t="s">
        <v>19</v>
      </c>
      <c r="B15" s="14" t="n">
        <v>1900765</v>
      </c>
      <c r="C15" s="14" t="n">
        <v>1615218</v>
      </c>
      <c r="D15" s="14" t="n">
        <v>276819</v>
      </c>
      <c r="E15" s="14" t="n">
        <v>8728</v>
      </c>
    </row>
    <row r="16" customFormat="false" ht="18.75" hidden="false" customHeight="true" outlineLevel="0" collapsed="false">
      <c r="A16" s="13" t="s">
        <v>20</v>
      </c>
      <c r="B16" s="14" t="n">
        <v>3371579</v>
      </c>
      <c r="C16" s="14" t="n">
        <v>1903587</v>
      </c>
      <c r="D16" s="14" t="n">
        <v>1467992</v>
      </c>
      <c r="E16" s="14" t="s">
        <v>10</v>
      </c>
    </row>
    <row r="17" customFormat="false" ht="18.75" hidden="false" customHeight="true" outlineLevel="0" collapsed="false">
      <c r="A17" s="13" t="s">
        <v>21</v>
      </c>
      <c r="B17" s="14" t="n">
        <v>6664633</v>
      </c>
      <c r="C17" s="14" t="n">
        <v>6020596</v>
      </c>
      <c r="D17" s="14" t="n">
        <v>643147</v>
      </c>
      <c r="E17" s="14" t="n">
        <v>890</v>
      </c>
    </row>
    <row r="18" customFormat="false" ht="18.75" hidden="false" customHeight="true" outlineLevel="0" collapsed="false">
      <c r="A18" s="13" t="s">
        <v>22</v>
      </c>
      <c r="B18" s="14" t="n">
        <v>2480559</v>
      </c>
      <c r="C18" s="14" t="n">
        <v>1996413</v>
      </c>
      <c r="D18" s="14" t="n">
        <v>484146</v>
      </c>
      <c r="E18" s="14" t="s">
        <v>10</v>
      </c>
    </row>
    <row r="19" customFormat="false" ht="18.75" hidden="false" customHeight="true" outlineLevel="0" collapsed="false">
      <c r="A19" s="13" t="s">
        <v>23</v>
      </c>
      <c r="B19" s="14" t="n">
        <v>1079015</v>
      </c>
      <c r="C19" s="14" t="n">
        <v>1018381</v>
      </c>
      <c r="D19" s="14" t="n">
        <v>60400</v>
      </c>
      <c r="E19" s="14" t="n">
        <v>234</v>
      </c>
    </row>
    <row r="20" customFormat="false" ht="18.75" hidden="false" customHeight="true" outlineLevel="0" collapsed="false">
      <c r="A20" s="13" t="s">
        <v>24</v>
      </c>
      <c r="B20" s="14" t="n">
        <v>804107</v>
      </c>
      <c r="C20" s="14" t="n">
        <v>716451</v>
      </c>
      <c r="D20" s="14" t="n">
        <v>87237</v>
      </c>
      <c r="E20" s="14" t="n">
        <v>419</v>
      </c>
    </row>
    <row r="21" customFormat="false" ht="18.75" hidden="false" customHeight="true" outlineLevel="0" collapsed="false">
      <c r="A21" s="13" t="s">
        <v>25</v>
      </c>
      <c r="B21" s="14" t="n">
        <v>1228867</v>
      </c>
      <c r="C21" s="14" t="n">
        <v>1026868</v>
      </c>
      <c r="D21" s="14" t="n">
        <v>200278</v>
      </c>
      <c r="E21" s="14" t="n">
        <v>1721</v>
      </c>
    </row>
    <row r="22" customFormat="false" ht="18.75" hidden="false" customHeight="true" outlineLevel="0" collapsed="false">
      <c r="A22" s="13" t="s">
        <v>26</v>
      </c>
      <c r="B22" s="14" t="n">
        <v>562002</v>
      </c>
      <c r="C22" s="14" t="n">
        <v>532712</v>
      </c>
      <c r="D22" s="14" t="n">
        <v>29290</v>
      </c>
      <c r="E22" s="14" t="s">
        <v>10</v>
      </c>
    </row>
    <row r="23" customFormat="false" ht="18.75" hidden="false" customHeight="true" outlineLevel="0" collapsed="false">
      <c r="A23" s="13" t="s">
        <v>27</v>
      </c>
      <c r="B23" s="14" t="n">
        <v>1016783</v>
      </c>
      <c r="C23" s="14" t="n">
        <v>838593</v>
      </c>
      <c r="D23" s="14" t="n">
        <v>174303</v>
      </c>
      <c r="E23" s="14" t="n">
        <v>3887</v>
      </c>
    </row>
    <row r="24" customFormat="false" ht="18.75" hidden="false" customHeight="true" outlineLevel="0" collapsed="false">
      <c r="A24" s="13" t="s">
        <v>28</v>
      </c>
      <c r="B24" s="14" t="n">
        <v>1674453</v>
      </c>
      <c r="C24" s="14" t="n">
        <v>1435454</v>
      </c>
      <c r="D24" s="14" t="n">
        <v>234735</v>
      </c>
      <c r="E24" s="14" t="n">
        <v>4264</v>
      </c>
    </row>
    <row r="25" customFormat="false" ht="18.75" hidden="false" customHeight="true" outlineLevel="0" collapsed="false">
      <c r="A25" s="13" t="s">
        <v>29</v>
      </c>
      <c r="B25" s="14" t="n">
        <v>1310352</v>
      </c>
      <c r="C25" s="14" t="n">
        <v>1090490</v>
      </c>
      <c r="D25" s="14" t="n">
        <v>209421</v>
      </c>
      <c r="E25" s="14" t="n">
        <v>10441</v>
      </c>
    </row>
    <row r="26" customFormat="false" ht="18.75" hidden="false" customHeight="true" outlineLevel="0" collapsed="false">
      <c r="A26" s="13" t="s">
        <v>30</v>
      </c>
      <c r="B26" s="14" t="n">
        <v>1743101</v>
      </c>
      <c r="C26" s="14" t="n">
        <v>1338714</v>
      </c>
      <c r="D26" s="14" t="n">
        <v>384551</v>
      </c>
      <c r="E26" s="14" t="n">
        <v>19836</v>
      </c>
    </row>
    <row r="27" customFormat="false" ht="18.75" hidden="false" customHeight="true" outlineLevel="0" collapsed="false">
      <c r="A27" s="13" t="s">
        <v>31</v>
      </c>
      <c r="B27" s="14" t="n">
        <v>3344887</v>
      </c>
      <c r="C27" s="14" t="n">
        <v>2732305</v>
      </c>
      <c r="D27" s="14" t="n">
        <v>602417</v>
      </c>
      <c r="E27" s="14" t="n">
        <v>10165</v>
      </c>
    </row>
    <row r="28" customFormat="false" ht="18.75" hidden="false" customHeight="true" outlineLevel="0" collapsed="false">
      <c r="A28" s="13" t="s">
        <v>32</v>
      </c>
      <c r="B28" s="14" t="n">
        <v>1336422</v>
      </c>
      <c r="C28" s="14" t="n">
        <v>1209468</v>
      </c>
      <c r="D28" s="14" t="n">
        <v>125803</v>
      </c>
      <c r="E28" s="14" t="n">
        <v>1151</v>
      </c>
    </row>
    <row r="29" customFormat="false" ht="18.75" hidden="false" customHeight="true" outlineLevel="0" collapsed="false">
      <c r="A29" s="13" t="s">
        <v>33</v>
      </c>
      <c r="B29" s="14" t="n">
        <v>1094091</v>
      </c>
      <c r="C29" s="14" t="n">
        <v>1044297</v>
      </c>
      <c r="D29" s="14" t="n">
        <v>49794</v>
      </c>
      <c r="E29" s="14" t="s">
        <v>10</v>
      </c>
    </row>
    <row r="30" customFormat="false" ht="18.75" hidden="false" customHeight="true" outlineLevel="0" collapsed="false">
      <c r="A30" s="13" t="s">
        <v>34</v>
      </c>
      <c r="B30" s="14" t="n">
        <v>1004495</v>
      </c>
      <c r="C30" s="14" t="n">
        <v>851928</v>
      </c>
      <c r="D30" s="14" t="n">
        <v>149285</v>
      </c>
      <c r="E30" s="14" t="n">
        <v>3282</v>
      </c>
    </row>
    <row r="31" customFormat="false" ht="18.75" hidden="false" customHeight="true" outlineLevel="0" collapsed="false">
      <c r="A31" s="13" t="s">
        <v>35</v>
      </c>
      <c r="B31" s="14" t="n">
        <v>3855807</v>
      </c>
      <c r="C31" s="14" t="n">
        <v>3264127</v>
      </c>
      <c r="D31" s="14" t="n">
        <v>591245</v>
      </c>
      <c r="E31" s="14" t="n">
        <v>435</v>
      </c>
    </row>
    <row r="32" customFormat="false" ht="18.75" hidden="false" customHeight="true" outlineLevel="0" collapsed="false">
      <c r="A32" s="13" t="s">
        <v>36</v>
      </c>
      <c r="B32" s="14" t="n">
        <v>5413604</v>
      </c>
      <c r="C32" s="14" t="n">
        <v>4961974</v>
      </c>
      <c r="D32" s="14" t="n">
        <v>447919</v>
      </c>
      <c r="E32" s="14" t="n">
        <v>3711</v>
      </c>
    </row>
    <row r="33" customFormat="false" ht="18.75" hidden="false" customHeight="true" outlineLevel="0" collapsed="false">
      <c r="A33" s="13" t="s">
        <v>37</v>
      </c>
      <c r="B33" s="14" t="n">
        <v>908971</v>
      </c>
      <c r="C33" s="14" t="n">
        <v>824507</v>
      </c>
      <c r="D33" s="14" t="n">
        <v>84464</v>
      </c>
      <c r="E33" s="14" t="s">
        <v>10</v>
      </c>
    </row>
    <row r="34" customFormat="false" ht="18.75" hidden="false" customHeight="true" outlineLevel="0" collapsed="false">
      <c r="A34" s="13" t="s">
        <v>38</v>
      </c>
      <c r="B34" s="14" t="n">
        <v>608691</v>
      </c>
      <c r="C34" s="14" t="n">
        <v>577546</v>
      </c>
      <c r="D34" s="14" t="n">
        <v>30333</v>
      </c>
      <c r="E34" s="14" t="n">
        <v>812</v>
      </c>
    </row>
    <row r="35" customFormat="false" ht="18.75" hidden="false" customHeight="true" outlineLevel="0" collapsed="false">
      <c r="A35" s="13" t="s">
        <v>39</v>
      </c>
      <c r="B35" s="14" t="n">
        <v>555059</v>
      </c>
      <c r="C35" s="14" t="n">
        <v>534678</v>
      </c>
      <c r="D35" s="14" t="n">
        <v>20381</v>
      </c>
      <c r="E35" s="14" t="s">
        <v>10</v>
      </c>
    </row>
    <row r="36" customFormat="false" ht="18.75" hidden="false" customHeight="true" outlineLevel="0" collapsed="false">
      <c r="A36" s="13" t="s">
        <v>40</v>
      </c>
      <c r="B36" s="14" t="n">
        <v>775671</v>
      </c>
      <c r="C36" s="14" t="n">
        <v>707731</v>
      </c>
      <c r="D36" s="14" t="n">
        <v>57219</v>
      </c>
      <c r="E36" s="14" t="n">
        <v>10721</v>
      </c>
    </row>
    <row r="37" customFormat="false" ht="18.75" hidden="false" customHeight="true" outlineLevel="0" collapsed="false">
      <c r="A37" s="13" t="s">
        <v>41</v>
      </c>
      <c r="B37" s="14" t="n">
        <v>1116588</v>
      </c>
      <c r="C37" s="14" t="n">
        <v>1029658</v>
      </c>
      <c r="D37" s="14" t="n">
        <v>84273</v>
      </c>
      <c r="E37" s="14" t="n">
        <v>2657</v>
      </c>
    </row>
    <row r="38" customFormat="false" ht="18.75" hidden="false" customHeight="true" outlineLevel="0" collapsed="false">
      <c r="A38" s="13" t="s">
        <v>42</v>
      </c>
      <c r="B38" s="14" t="n">
        <v>1639876</v>
      </c>
      <c r="C38" s="14" t="n">
        <v>1493175</v>
      </c>
      <c r="D38" s="14" t="n">
        <v>146701</v>
      </c>
      <c r="E38" s="14" t="s">
        <v>10</v>
      </c>
    </row>
    <row r="39" customFormat="false" ht="18.75" hidden="false" customHeight="true" outlineLevel="0" collapsed="false">
      <c r="A39" s="13" t="s">
        <v>43</v>
      </c>
      <c r="B39" s="14" t="n">
        <v>1026969</v>
      </c>
      <c r="C39" s="14" t="n">
        <v>978975</v>
      </c>
      <c r="D39" s="14" t="n">
        <v>44952</v>
      </c>
      <c r="E39" s="14" t="n">
        <v>3042</v>
      </c>
    </row>
    <row r="40" customFormat="false" ht="18.75" hidden="false" customHeight="true" outlineLevel="0" collapsed="false">
      <c r="A40" s="13" t="s">
        <v>44</v>
      </c>
      <c r="B40" s="14" t="n">
        <v>870400</v>
      </c>
      <c r="C40" s="14" t="n">
        <v>803622</v>
      </c>
      <c r="D40" s="14" t="n">
        <v>59226</v>
      </c>
      <c r="E40" s="14" t="n">
        <v>7552</v>
      </c>
    </row>
    <row r="41" customFormat="false" ht="18.75" hidden="false" customHeight="true" outlineLevel="0" collapsed="false">
      <c r="A41" s="13" t="s">
        <v>45</v>
      </c>
      <c r="B41" s="14" t="n">
        <v>620184</v>
      </c>
      <c r="C41" s="14" t="n">
        <v>581064</v>
      </c>
      <c r="D41" s="14" t="n">
        <v>38583</v>
      </c>
      <c r="E41" s="14" t="n">
        <v>537</v>
      </c>
    </row>
    <row r="42" customFormat="false" ht="18.75" hidden="false" customHeight="true" outlineLevel="0" collapsed="false">
      <c r="A42" s="13" t="s">
        <v>46</v>
      </c>
      <c r="B42" s="14" t="n">
        <v>1007928</v>
      </c>
      <c r="C42" s="14" t="n">
        <v>802772</v>
      </c>
      <c r="D42" s="14" t="n">
        <v>168122</v>
      </c>
      <c r="E42" s="14" t="n">
        <v>37034</v>
      </c>
    </row>
    <row r="43" customFormat="false" ht="18.75" hidden="false" customHeight="true" outlineLevel="0" collapsed="false">
      <c r="A43" s="13" t="s">
        <v>47</v>
      </c>
      <c r="B43" s="14" t="n">
        <v>747673</v>
      </c>
      <c r="C43" s="14" t="n">
        <v>604271</v>
      </c>
      <c r="D43" s="14" t="n">
        <v>141248</v>
      </c>
      <c r="E43" s="14" t="n">
        <v>2154</v>
      </c>
    </row>
    <row r="44" customFormat="false" ht="18.75" hidden="false" customHeight="true" outlineLevel="0" collapsed="false">
      <c r="A44" s="13" t="s">
        <v>48</v>
      </c>
      <c r="B44" s="14" t="n">
        <v>4307540</v>
      </c>
      <c r="C44" s="14" t="n">
        <v>3609663</v>
      </c>
      <c r="D44" s="14" t="n">
        <v>687839</v>
      </c>
      <c r="E44" s="14" t="n">
        <v>10038</v>
      </c>
    </row>
    <row r="45" customFormat="false" ht="18.75" hidden="false" customHeight="true" outlineLevel="0" collapsed="false">
      <c r="A45" s="13" t="s">
        <v>49</v>
      </c>
      <c r="B45" s="14" t="n">
        <v>752964</v>
      </c>
      <c r="C45" s="14" t="n">
        <v>695211</v>
      </c>
      <c r="D45" s="14" t="n">
        <v>55998</v>
      </c>
      <c r="E45" s="14" t="n">
        <v>1755</v>
      </c>
    </row>
    <row r="46" customFormat="false" ht="18.75" hidden="false" customHeight="true" outlineLevel="0" collapsed="false">
      <c r="A46" s="13" t="s">
        <v>50</v>
      </c>
      <c r="B46" s="14" t="n">
        <v>2444696</v>
      </c>
      <c r="C46" s="14" t="n">
        <v>1121642</v>
      </c>
      <c r="D46" s="14" t="n">
        <v>1265109</v>
      </c>
      <c r="E46" s="14" t="n">
        <v>57945</v>
      </c>
    </row>
    <row r="47" customFormat="false" ht="18.75" hidden="false" customHeight="true" outlineLevel="0" collapsed="false">
      <c r="A47" s="13" t="s">
        <v>51</v>
      </c>
      <c r="B47" s="14" t="n">
        <v>1559787</v>
      </c>
      <c r="C47" s="14" t="n">
        <v>1053315</v>
      </c>
      <c r="D47" s="14" t="n">
        <v>456493</v>
      </c>
      <c r="E47" s="14" t="n">
        <v>49979</v>
      </c>
    </row>
    <row r="48" customFormat="false" ht="18.75" hidden="false" customHeight="true" outlineLevel="0" collapsed="false">
      <c r="A48" s="13" t="s">
        <v>52</v>
      </c>
      <c r="B48" s="14" t="n">
        <v>651944</v>
      </c>
      <c r="C48" s="14" t="n">
        <v>536077</v>
      </c>
      <c r="D48" s="14" t="n">
        <v>115129</v>
      </c>
      <c r="E48" s="14" t="n">
        <v>738</v>
      </c>
    </row>
    <row r="49" customFormat="false" ht="18.75" hidden="false" customHeight="true" outlineLevel="0" collapsed="false">
      <c r="A49" s="13" t="s">
        <v>53</v>
      </c>
      <c r="B49" s="14" t="n">
        <v>919055</v>
      </c>
      <c r="C49" s="14" t="n">
        <v>867478</v>
      </c>
      <c r="D49" s="14" t="n">
        <v>51577</v>
      </c>
      <c r="E49" s="14" t="s">
        <v>10</v>
      </c>
    </row>
    <row r="50" customFormat="false" ht="18.75" hidden="false" customHeight="true" outlineLevel="0" collapsed="false">
      <c r="A50" s="13" t="s">
        <v>54</v>
      </c>
      <c r="B50" s="14" t="n">
        <v>1549217</v>
      </c>
      <c r="C50" s="14" t="n">
        <v>1319915</v>
      </c>
      <c r="D50" s="14" t="n">
        <v>216638</v>
      </c>
      <c r="E50" s="14" t="n">
        <v>12664</v>
      </c>
    </row>
    <row r="51" customFormat="false" ht="18.75" hidden="false" customHeight="true" outlineLevel="0" collapsed="false">
      <c r="A51" s="15" t="s">
        <v>55</v>
      </c>
      <c r="B51" s="16" t="n">
        <v>1257878</v>
      </c>
      <c r="C51" s="16" t="n">
        <v>596348</v>
      </c>
      <c r="D51" s="16" t="n">
        <v>654148</v>
      </c>
      <c r="E51" s="16" t="n">
        <v>7382</v>
      </c>
    </row>
  </sheetData>
  <dataValidations count="1">
    <dataValidation allowBlank="true" errorStyle="stop" operator="between" showDropDown="false" showErrorMessage="true" showInputMessage="true" sqref="B4:E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3:38Z</dcterms:created>
  <dc:creator>member101</dc:creator>
  <dc:description/>
  <dc:language>en-US</dc:language>
  <cp:lastModifiedBy>member105</cp:lastModifiedBy>
  <dcterms:modified xsi:type="dcterms:W3CDTF">2018-03-27T05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